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иных" sheetId="1" state="visible" r:id="rId2"/>
  </sheets>
  <definedNames>
    <definedName function="false" hidden="false" localSheetId="0" name="_xlnm.Print_Titles" vbProcedure="false">'Распределение иных'!$A:$A</definedName>
    <definedName function="false" hidden="false" name="__bookmark_3" vbProcedure="false">'Распределение иных'!$A$3:$A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2">
  <si>
    <t xml:space="preserve">Приложение 14 к пояснительной записке</t>
  </si>
  <si>
    <t xml:space="preserve">Изменение распределения иных межбюджетных трансфертов бюджетам муниципальных районов и городских округов Ханты-Мансийского автономного округа - Югры на 2021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временная транспортная система"</t>
  </si>
  <si>
    <t xml:space="preserve">в  том   числе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дернизация и развитие учреждений и организаций культуры"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Формирование комфортной городской среды"</t>
  </si>
  <si>
    <t xml:space="preserve">Подпрограмма "Цифровой регион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оздание модельных муниципальных библиотек</t>
  </si>
  <si>
    <t xml:space="preserve">Иные межбюджетные трансферты на реализацию мероприятий по содействию трудоустройству граждан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Иные межбюджетные трансферты на проведение конкурса "Лучший муниципалитет по цифровой трансформации"</t>
  </si>
  <si>
    <t xml:space="preserve">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2.0.00.00000</t>
  </si>
  <si>
    <t xml:space="preserve">02.2.03.53030</t>
  </si>
  <si>
    <t xml:space="preserve">05.0.00.00000</t>
  </si>
  <si>
    <t xml:space="preserve">05.1.A1.54540</t>
  </si>
  <si>
    <t xml:space="preserve">07.0.00.00000</t>
  </si>
  <si>
    <t xml:space="preserve">07.1.02.85060</t>
  </si>
  <si>
    <t xml:space="preserve">07.8.01.85060</t>
  </si>
  <si>
    <t xml:space="preserve">07.8.02.85060</t>
  </si>
  <si>
    <t xml:space="preserve">12.0.00.00000</t>
  </si>
  <si>
    <t xml:space="preserve">12.8.F2.54240</t>
  </si>
  <si>
    <t xml:space="preserve">17.0.00.00000</t>
  </si>
  <si>
    <t xml:space="preserve">17.1.01.85280</t>
  </si>
  <si>
    <t xml:space="preserve">17.1.D6.85280</t>
  </si>
  <si>
    <t xml:space="preserve">18.0.00.00000</t>
  </si>
  <si>
    <t xml:space="preserve">18.8.R2.54180</t>
  </si>
  <si>
    <t xml:space="preserve">20.0.00.00000</t>
  </si>
  <si>
    <t xml:space="preserve">20.1.02.85140</t>
  </si>
  <si>
    <t xml:space="preserve">29.0.00.00000</t>
  </si>
  <si>
    <t xml:space="preserve">29.2.02.85230</t>
  </si>
  <si>
    <t xml:space="preserve">утверждено законом о б-те от 07.10.2021 № 78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  <si>
    <t xml:space="preserve">Примечание</t>
  </si>
  <si>
    <t xml:space="preserve">Перераспределение бюджетных ассигнований на компенсацию затрат работодателей при организации временного трудоустройства в связи с уточнением плановой численности участников мероприятий на 2021 год, в том числе за счет перераспределения между подпрограммами и основными мероприятиями ГП "Поддержка занятости населения"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&quot;&quot;#,##0.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99"/>
    <col collapsed="false" customWidth="true" hidden="false" outlineLevel="0" max="3" min="3" style="0" width="16.28"/>
    <col collapsed="false" customWidth="true" hidden="false" outlineLevel="0" max="4" min="4" style="0" width="13.41"/>
    <col collapsed="false" customWidth="true" hidden="false" outlineLevel="0" max="5" min="5" style="0" width="15.85"/>
    <col collapsed="false" customWidth="true" hidden="false" outlineLevel="0" max="6" min="6" style="0" width="10.99"/>
    <col collapsed="false" customWidth="true" hidden="false" outlineLevel="0" max="7" min="7" style="0" width="9.14"/>
    <col collapsed="false" customWidth="true" hidden="false" outlineLevel="0" max="8" min="8" style="0" width="9.56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2" min="12" style="0" width="10.13"/>
    <col collapsed="false" customWidth="true" hidden="false" outlineLevel="0" max="13" min="13" style="0" width="8.14"/>
    <col collapsed="false" customWidth="true" hidden="false" outlineLevel="0" max="14" min="14" style="0" width="9.85"/>
    <col collapsed="false" customWidth="true" hidden="false" outlineLevel="0" max="15" min="15" style="0" width="10.99"/>
    <col collapsed="false" customWidth="true" hidden="false" outlineLevel="0" max="16" min="16" style="0" width="10.71"/>
    <col collapsed="false" customWidth="true" hidden="false" outlineLevel="0" max="17" min="17" style="0" width="12.14"/>
    <col collapsed="false" customWidth="true" hidden="false" outlineLevel="0" max="18" min="18" style="0" width="15.56"/>
    <col collapsed="false" customWidth="true" hidden="false" outlineLevel="0" max="19" min="19" style="0" width="17.28"/>
    <col collapsed="false" customWidth="true" hidden="false" outlineLevel="0" max="20" min="20" style="0" width="15.85"/>
    <col collapsed="false" customWidth="true" hidden="false" outlineLevel="0" max="21" min="21" style="0" width="13.85"/>
    <col collapsed="false" customWidth="true" hidden="false" outlineLevel="0" max="22" min="22" style="0" width="14.7"/>
    <col collapsed="false" customWidth="true" hidden="false" outlineLevel="0" max="23" min="23" style="0" width="10.99"/>
    <col collapsed="false" customWidth="true" hidden="false" outlineLevel="0" max="24" min="24" style="0" width="19.7"/>
    <col collapsed="false" customWidth="true" hidden="false" outlineLevel="0" max="25" min="25" style="0" width="11.85"/>
    <col collapsed="false" customWidth="true" hidden="false" outlineLevel="0" max="26" min="26" style="0" width="26.13"/>
    <col collapsed="false" customWidth="true" hidden="false" outlineLevel="0" max="27" min="27" style="0" width="16.28"/>
    <col collapsed="false" customWidth="true" hidden="false" outlineLevel="0" max="28" min="28" style="0" width="20.99"/>
    <col collapsed="false" customWidth="true" hidden="false" outlineLevel="0" max="29" min="29" style="0" width="12.85"/>
    <col collapsed="false" customWidth="true" hidden="false" outlineLevel="0" max="30" min="30" style="0" width="9.99"/>
    <col collapsed="false" customWidth="true" hidden="false" outlineLevel="0" max="31" min="31" style="0" width="11.13"/>
    <col collapsed="false" customWidth="true" hidden="false" outlineLevel="0" max="32" min="32" style="0" width="12.56"/>
    <col collapsed="false" customWidth="true" hidden="false" outlineLevel="0" max="33" min="33" style="0" width="10.28"/>
    <col collapsed="false" customWidth="true" hidden="false" outlineLevel="0" max="34" min="34" style="0" width="10.56"/>
    <col collapsed="false" customWidth="true" hidden="false" outlineLevel="0" max="35" min="35" style="0" width="12.7"/>
  </cols>
  <sheetData>
    <row r="1" customFormat="false" ht="12.75" hidden="false" customHeight="false" outlineLevel="0" collapsed="false">
      <c r="L1" s="1"/>
      <c r="M1" s="1"/>
      <c r="N1" s="2" t="s">
        <v>0</v>
      </c>
      <c r="O1" s="2"/>
      <c r="P1" s="2"/>
      <c r="Q1" s="2"/>
      <c r="T1" s="1"/>
      <c r="U1" s="1"/>
      <c r="V1" s="1"/>
      <c r="W1" s="1"/>
      <c r="X1" s="1"/>
      <c r="Y1" s="1"/>
    </row>
    <row r="2" customFormat="false" ht="15" hidden="false" customHeight="true" outlineLevel="0" collapsed="false">
      <c r="B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3"/>
      <c r="S2" s="3"/>
      <c r="T2" s="3"/>
      <c r="U2" s="3"/>
      <c r="V2" s="3"/>
      <c r="W2" s="3"/>
      <c r="X2" s="3"/>
      <c r="Y2" s="3"/>
    </row>
    <row r="3" customFormat="false" ht="11.25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6"/>
      <c r="J3" s="6"/>
      <c r="K3" s="6"/>
      <c r="L3" s="6"/>
      <c r="N3" s="7"/>
      <c r="O3" s="7"/>
      <c r="P3" s="8" t="s">
        <v>2</v>
      </c>
      <c r="Q3" s="8"/>
      <c r="R3" s="6"/>
      <c r="S3" s="6"/>
      <c r="T3" s="6"/>
      <c r="U3" s="6"/>
      <c r="V3" s="6"/>
      <c r="W3" s="6"/>
      <c r="X3" s="6"/>
      <c r="Y3" s="9"/>
      <c r="Z3" s="6"/>
      <c r="AA3" s="6"/>
      <c r="AB3" s="10" t="s">
        <v>2</v>
      </c>
      <c r="AC3" s="11"/>
      <c r="AF3" s="12"/>
      <c r="AG3" s="12"/>
      <c r="AH3" s="10" t="s">
        <v>2</v>
      </c>
      <c r="AI3" s="10"/>
    </row>
    <row r="4" customFormat="false" ht="19.7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5" t="s">
        <v>5</v>
      </c>
      <c r="F4" s="14" t="s">
        <v>7</v>
      </c>
      <c r="G4" s="14"/>
      <c r="H4" s="14"/>
      <c r="I4" s="15" t="s">
        <v>5</v>
      </c>
      <c r="J4" s="15"/>
      <c r="K4" s="15"/>
      <c r="L4" s="15"/>
      <c r="M4" s="15"/>
      <c r="N4" s="15"/>
      <c r="O4" s="15"/>
      <c r="P4" s="15"/>
      <c r="Q4" s="15"/>
      <c r="R4" s="14" t="s">
        <v>8</v>
      </c>
      <c r="S4" s="15" t="s">
        <v>5</v>
      </c>
      <c r="T4" s="14" t="s">
        <v>9</v>
      </c>
      <c r="U4" s="15" t="s">
        <v>5</v>
      </c>
      <c r="V4" s="15"/>
      <c r="W4" s="17" t="s">
        <v>10</v>
      </c>
      <c r="X4" s="15" t="s">
        <v>11</v>
      </c>
      <c r="Y4" s="14" t="s">
        <v>12</v>
      </c>
      <c r="Z4" s="15" t="s">
        <v>5</v>
      </c>
      <c r="AA4" s="14" t="s">
        <v>13</v>
      </c>
      <c r="AB4" s="15" t="s">
        <v>5</v>
      </c>
      <c r="AC4" s="18" t="s">
        <v>14</v>
      </c>
      <c r="AD4" s="18"/>
      <c r="AE4" s="18"/>
      <c r="AF4" s="15" t="s">
        <v>5</v>
      </c>
      <c r="AG4" s="15"/>
      <c r="AH4" s="15"/>
      <c r="AI4" s="15"/>
    </row>
    <row r="5" customFormat="false" ht="66.75" hidden="false" customHeight="true" outlineLevel="0" collapsed="false">
      <c r="A5" s="13"/>
      <c r="B5" s="14"/>
      <c r="C5" s="19" t="s">
        <v>15</v>
      </c>
      <c r="D5" s="16"/>
      <c r="E5" s="19" t="s">
        <v>16</v>
      </c>
      <c r="F5" s="14"/>
      <c r="G5" s="14"/>
      <c r="H5" s="14"/>
      <c r="I5" s="19" t="s">
        <v>17</v>
      </c>
      <c r="J5" s="19"/>
      <c r="K5" s="19"/>
      <c r="L5" s="19" t="s">
        <v>18</v>
      </c>
      <c r="M5" s="19"/>
      <c r="N5" s="19"/>
      <c r="O5" s="19"/>
      <c r="P5" s="19"/>
      <c r="Q5" s="19"/>
      <c r="R5" s="14"/>
      <c r="S5" s="19" t="s">
        <v>19</v>
      </c>
      <c r="T5" s="14"/>
      <c r="U5" s="19" t="s">
        <v>20</v>
      </c>
      <c r="V5" s="19"/>
      <c r="W5" s="17"/>
      <c r="X5" s="19" t="s">
        <v>21</v>
      </c>
      <c r="Y5" s="14"/>
      <c r="Z5" s="19" t="s">
        <v>22</v>
      </c>
      <c r="AA5" s="14"/>
      <c r="AB5" s="19" t="s">
        <v>23</v>
      </c>
      <c r="AC5" s="18"/>
      <c r="AD5" s="18"/>
      <c r="AE5" s="18"/>
      <c r="AF5" s="19" t="s">
        <v>24</v>
      </c>
      <c r="AG5" s="19"/>
      <c r="AH5" s="19"/>
      <c r="AI5" s="19" t="s">
        <v>25</v>
      </c>
    </row>
    <row r="6" customFormat="false" ht="132" hidden="false" customHeight="true" outlineLevel="0" collapsed="false">
      <c r="A6" s="13"/>
      <c r="B6" s="14"/>
      <c r="C6" s="19" t="s">
        <v>26</v>
      </c>
      <c r="D6" s="16"/>
      <c r="E6" s="19" t="s">
        <v>27</v>
      </c>
      <c r="F6" s="14"/>
      <c r="G6" s="14"/>
      <c r="H6" s="14"/>
      <c r="I6" s="19" t="s">
        <v>28</v>
      </c>
      <c r="J6" s="19"/>
      <c r="K6" s="19"/>
      <c r="L6" s="19" t="s">
        <v>28</v>
      </c>
      <c r="M6" s="19"/>
      <c r="N6" s="19"/>
      <c r="O6" s="19"/>
      <c r="P6" s="19"/>
      <c r="Q6" s="19"/>
      <c r="R6" s="14"/>
      <c r="S6" s="19" t="s">
        <v>29</v>
      </c>
      <c r="T6" s="14"/>
      <c r="U6" s="20" t="s">
        <v>30</v>
      </c>
      <c r="V6" s="19" t="s">
        <v>30</v>
      </c>
      <c r="W6" s="17"/>
      <c r="X6" s="20" t="s">
        <v>31</v>
      </c>
      <c r="Y6" s="14"/>
      <c r="Z6" s="19" t="s">
        <v>32</v>
      </c>
      <c r="AA6" s="14"/>
      <c r="AB6" s="19" t="s">
        <v>33</v>
      </c>
      <c r="AC6" s="18"/>
      <c r="AD6" s="18"/>
      <c r="AE6" s="18"/>
      <c r="AF6" s="19"/>
      <c r="AG6" s="19"/>
      <c r="AH6" s="19"/>
      <c r="AI6" s="19"/>
    </row>
    <row r="7" customFormat="false" ht="27.75" hidden="false" customHeight="true" outlineLevel="0" collapsed="false">
      <c r="A7" s="13"/>
      <c r="B7" s="21" t="s">
        <v>25</v>
      </c>
      <c r="C7" s="21" t="s">
        <v>25</v>
      </c>
      <c r="D7" s="22" t="s">
        <v>25</v>
      </c>
      <c r="E7" s="23" t="s">
        <v>25</v>
      </c>
      <c r="F7" s="21" t="s">
        <v>24</v>
      </c>
      <c r="G7" s="21"/>
      <c r="H7" s="21"/>
      <c r="I7" s="21" t="s">
        <v>24</v>
      </c>
      <c r="J7" s="21"/>
      <c r="K7" s="21"/>
      <c r="L7" s="13" t="s">
        <v>24</v>
      </c>
      <c r="M7" s="13"/>
      <c r="N7" s="13"/>
      <c r="O7" s="21" t="s">
        <v>24</v>
      </c>
      <c r="P7" s="21"/>
      <c r="Q7" s="21"/>
      <c r="R7" s="21" t="s">
        <v>25</v>
      </c>
      <c r="S7" s="21" t="s">
        <v>25</v>
      </c>
      <c r="T7" s="21" t="s">
        <v>24</v>
      </c>
      <c r="U7" s="21" t="s">
        <v>24</v>
      </c>
      <c r="V7" s="21" t="s">
        <v>24</v>
      </c>
      <c r="W7" s="24" t="s">
        <v>25</v>
      </c>
      <c r="X7" s="13" t="s">
        <v>25</v>
      </c>
      <c r="Y7" s="13" t="s">
        <v>24</v>
      </c>
      <c r="Z7" s="13" t="s">
        <v>24</v>
      </c>
      <c r="AA7" s="25" t="s">
        <v>24</v>
      </c>
      <c r="AB7" s="21" t="s">
        <v>24</v>
      </c>
      <c r="AC7" s="18"/>
      <c r="AD7" s="18"/>
      <c r="AE7" s="18"/>
      <c r="AF7" s="19"/>
      <c r="AG7" s="19"/>
      <c r="AH7" s="19"/>
      <c r="AI7" s="19"/>
    </row>
    <row r="8" customFormat="false" ht="14.1" hidden="false" customHeight="true" outlineLevel="0" collapsed="false">
      <c r="A8" s="13"/>
      <c r="B8" s="26" t="s">
        <v>34</v>
      </c>
      <c r="C8" s="26" t="s">
        <v>35</v>
      </c>
      <c r="D8" s="27" t="s">
        <v>36</v>
      </c>
      <c r="E8" s="26" t="s">
        <v>37</v>
      </c>
      <c r="F8" s="26" t="s">
        <v>38</v>
      </c>
      <c r="G8" s="26"/>
      <c r="H8" s="26"/>
      <c r="I8" s="26" t="s">
        <v>39</v>
      </c>
      <c r="J8" s="26"/>
      <c r="K8" s="26"/>
      <c r="L8" s="28" t="s">
        <v>40</v>
      </c>
      <c r="M8" s="28"/>
      <c r="N8" s="28"/>
      <c r="O8" s="26" t="s">
        <v>41</v>
      </c>
      <c r="P8" s="26"/>
      <c r="Q8" s="26"/>
      <c r="R8" s="26" t="s">
        <v>42</v>
      </c>
      <c r="S8" s="26" t="s">
        <v>43</v>
      </c>
      <c r="T8" s="26" t="s">
        <v>44</v>
      </c>
      <c r="U8" s="26" t="s">
        <v>45</v>
      </c>
      <c r="V8" s="26" t="s">
        <v>46</v>
      </c>
      <c r="W8" s="29" t="s">
        <v>47</v>
      </c>
      <c r="X8" s="28" t="s">
        <v>48</v>
      </c>
      <c r="Y8" s="28" t="s">
        <v>49</v>
      </c>
      <c r="Z8" s="28" t="s">
        <v>50</v>
      </c>
      <c r="AA8" s="28" t="s">
        <v>51</v>
      </c>
      <c r="AB8" s="26" t="s">
        <v>52</v>
      </c>
      <c r="AC8" s="18"/>
      <c r="AD8" s="18"/>
      <c r="AE8" s="18"/>
      <c r="AF8" s="19"/>
      <c r="AG8" s="19"/>
      <c r="AH8" s="19"/>
      <c r="AI8" s="19"/>
    </row>
    <row r="9" customFormat="false" ht="69" hidden="false" customHeight="true" outlineLevel="0" collapsed="false">
      <c r="A9" s="13"/>
      <c r="B9" s="30" t="s">
        <v>53</v>
      </c>
      <c r="C9" s="30" t="s">
        <v>53</v>
      </c>
      <c r="D9" s="30" t="s">
        <v>53</v>
      </c>
      <c r="E9" s="30" t="s">
        <v>53</v>
      </c>
      <c r="F9" s="30" t="s">
        <v>53</v>
      </c>
      <c r="G9" s="30" t="s">
        <v>54</v>
      </c>
      <c r="H9" s="30" t="s">
        <v>55</v>
      </c>
      <c r="I9" s="30" t="s">
        <v>53</v>
      </c>
      <c r="J9" s="30" t="s">
        <v>54</v>
      </c>
      <c r="K9" s="30" t="s">
        <v>55</v>
      </c>
      <c r="L9" s="30" t="s">
        <v>53</v>
      </c>
      <c r="M9" s="30" t="s">
        <v>54</v>
      </c>
      <c r="N9" s="31" t="s">
        <v>55</v>
      </c>
      <c r="O9" s="30" t="s">
        <v>53</v>
      </c>
      <c r="P9" s="30" t="s">
        <v>54</v>
      </c>
      <c r="Q9" s="30" t="s">
        <v>55</v>
      </c>
      <c r="R9" s="30" t="s">
        <v>53</v>
      </c>
      <c r="S9" s="30" t="s">
        <v>53</v>
      </c>
      <c r="T9" s="30" t="s">
        <v>53</v>
      </c>
      <c r="U9" s="30" t="s">
        <v>53</v>
      </c>
      <c r="V9" s="30" t="s">
        <v>53</v>
      </c>
      <c r="W9" s="30" t="s">
        <v>53</v>
      </c>
      <c r="X9" s="30" t="s">
        <v>53</v>
      </c>
      <c r="Y9" s="30" t="s">
        <v>53</v>
      </c>
      <c r="Z9" s="30" t="s">
        <v>53</v>
      </c>
      <c r="AA9" s="30" t="s">
        <v>53</v>
      </c>
      <c r="AB9" s="30" t="s">
        <v>53</v>
      </c>
      <c r="AC9" s="30" t="s">
        <v>53</v>
      </c>
      <c r="AD9" s="32" t="s">
        <v>54</v>
      </c>
      <c r="AE9" s="33" t="s">
        <v>55</v>
      </c>
      <c r="AF9" s="30" t="s">
        <v>53</v>
      </c>
      <c r="AG9" s="32" t="s">
        <v>54</v>
      </c>
      <c r="AH9" s="33" t="s">
        <v>55</v>
      </c>
      <c r="AI9" s="30" t="s">
        <v>53</v>
      </c>
    </row>
    <row r="10" customFormat="false" ht="12.75" hidden="false" customHeight="false" outlineLevel="0" collapsed="false">
      <c r="A10" s="34" t="s">
        <v>56</v>
      </c>
      <c r="B10" s="35" t="n">
        <f aca="false">C10</f>
        <v>89838</v>
      </c>
      <c r="C10" s="36" t="n">
        <v>89838</v>
      </c>
      <c r="D10" s="37"/>
      <c r="E10" s="36"/>
      <c r="F10" s="36" t="n">
        <f aca="false">I10+L10+O10</f>
        <v>4918.2</v>
      </c>
      <c r="G10" s="36" t="n">
        <f aca="false">J10+M10+P10</f>
        <v>-5.7</v>
      </c>
      <c r="H10" s="36" t="n">
        <f aca="false">F10+G10</f>
        <v>4912.5</v>
      </c>
      <c r="I10" s="36" t="n">
        <v>4918.2</v>
      </c>
      <c r="J10" s="38" t="n">
        <v>-5.7</v>
      </c>
      <c r="K10" s="36" t="n">
        <f aca="false">I10+J10</f>
        <v>4912.5</v>
      </c>
      <c r="L10" s="36" t="n">
        <v>0</v>
      </c>
      <c r="M10" s="38"/>
      <c r="N10" s="36" t="n">
        <f aca="false">L10+M10</f>
        <v>0</v>
      </c>
      <c r="O10" s="39" t="n">
        <v>0</v>
      </c>
      <c r="P10" s="39"/>
      <c r="Q10" s="39" t="n">
        <f aca="false">O10+P10</f>
        <v>0</v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9"/>
      <c r="AC10" s="39" t="n">
        <f aca="false">AF10+AI10</f>
        <v>94756.2</v>
      </c>
      <c r="AD10" s="39" t="n">
        <f aca="false">AG10</f>
        <v>-5.7</v>
      </c>
      <c r="AE10" s="40" t="n">
        <f aca="false">AC10+AD10</f>
        <v>94750.5</v>
      </c>
      <c r="AF10" s="39" t="n">
        <f aca="false">F10+T10+Y10+AA10</f>
        <v>4918.2</v>
      </c>
      <c r="AG10" s="39" t="n">
        <f aca="false">G10</f>
        <v>-5.7</v>
      </c>
      <c r="AH10" s="39" t="n">
        <f aca="false">AF10+AG10</f>
        <v>4912.5</v>
      </c>
      <c r="AI10" s="39" t="n">
        <f aca="false">B10+R10+D10+W10</f>
        <v>89838</v>
      </c>
    </row>
    <row r="11" customFormat="false" ht="12.75" hidden="false" customHeight="false" outlineLevel="0" collapsed="false">
      <c r="A11" s="41" t="s">
        <v>57</v>
      </c>
      <c r="B11" s="35" t="n">
        <f aca="false">C11</f>
        <v>338103.4</v>
      </c>
      <c r="C11" s="36" t="n">
        <v>338103.4</v>
      </c>
      <c r="D11" s="36"/>
      <c r="E11" s="36"/>
      <c r="F11" s="36" t="n">
        <f aca="false">I11+L11+O11</f>
        <v>13812.9</v>
      </c>
      <c r="G11" s="36" t="n">
        <f aca="false">J11+M11+P11</f>
        <v>0</v>
      </c>
      <c r="H11" s="36" t="n">
        <f aca="false">F11+G11</f>
        <v>13812.9</v>
      </c>
      <c r="I11" s="36" t="n">
        <v>13740.2</v>
      </c>
      <c r="J11" s="38"/>
      <c r="K11" s="36" t="n">
        <f aca="false">I11+J11</f>
        <v>13740.2</v>
      </c>
      <c r="L11" s="36" t="n">
        <v>72.7</v>
      </c>
      <c r="M11" s="38"/>
      <c r="N11" s="36" t="n">
        <f aca="false">L11+M11</f>
        <v>72.7</v>
      </c>
      <c r="O11" s="36" t="n">
        <v>0</v>
      </c>
      <c r="P11" s="36"/>
      <c r="Q11" s="36" t="n">
        <f aca="false">O11+P11</f>
        <v>0</v>
      </c>
      <c r="R11" s="36"/>
      <c r="S11" s="36"/>
      <c r="T11" s="36"/>
      <c r="U11" s="36"/>
      <c r="V11" s="36"/>
      <c r="W11" s="36" t="n">
        <f aca="false">X11</f>
        <v>80000</v>
      </c>
      <c r="X11" s="36" t="n">
        <v>80000</v>
      </c>
      <c r="Y11" s="36"/>
      <c r="Z11" s="36"/>
      <c r="AA11" s="36"/>
      <c r="AB11" s="36"/>
      <c r="AC11" s="39" t="n">
        <f aca="false">AF11+AI11</f>
        <v>431916.3</v>
      </c>
      <c r="AD11" s="39" t="n">
        <f aca="false">AG11</f>
        <v>0</v>
      </c>
      <c r="AE11" s="40" t="n">
        <f aca="false">AC11+AD11</f>
        <v>431916.3</v>
      </c>
      <c r="AF11" s="36" t="n">
        <f aca="false">F11+T11+Y11+AA11</f>
        <v>13812.9</v>
      </c>
      <c r="AG11" s="36" t="n">
        <f aca="false">G11</f>
        <v>0</v>
      </c>
      <c r="AH11" s="36" t="n">
        <f aca="false">AF11+AG11</f>
        <v>13812.9</v>
      </c>
      <c r="AI11" s="36" t="n">
        <f aca="false">B11+R11+D11+W11</f>
        <v>418103.4</v>
      </c>
    </row>
    <row r="12" customFormat="false" ht="12.75" hidden="false" customHeight="false" outlineLevel="0" collapsed="false">
      <c r="A12" s="41" t="s">
        <v>58</v>
      </c>
      <c r="B12" s="35" t="n">
        <f aca="false">C12</f>
        <v>83119.7</v>
      </c>
      <c r="C12" s="36" t="n">
        <v>83119.7</v>
      </c>
      <c r="D12" s="36"/>
      <c r="E12" s="36"/>
      <c r="F12" s="36" t="n">
        <f aca="false">I12+L12+O12</f>
        <v>7550.4</v>
      </c>
      <c r="G12" s="36" t="n">
        <f aca="false">J12+M12+P12</f>
        <v>-79.5</v>
      </c>
      <c r="H12" s="36" t="n">
        <f aca="false">F12+G12</f>
        <v>7470.9</v>
      </c>
      <c r="I12" s="36" t="n">
        <v>7325.5</v>
      </c>
      <c r="J12" s="38"/>
      <c r="K12" s="36" t="n">
        <f aca="false">I12+J12</f>
        <v>7325.5</v>
      </c>
      <c r="L12" s="36" t="n">
        <v>145.4</v>
      </c>
      <c r="M12" s="38"/>
      <c r="N12" s="36" t="n">
        <f aca="false">L12+M12</f>
        <v>145.4</v>
      </c>
      <c r="O12" s="36" t="n">
        <v>79.5</v>
      </c>
      <c r="P12" s="36" t="n">
        <v>-79.5</v>
      </c>
      <c r="Q12" s="36" t="n">
        <f aca="false">O12+P12</f>
        <v>0</v>
      </c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9" t="n">
        <f aca="false">AF12+AI12</f>
        <v>90670.1</v>
      </c>
      <c r="AD12" s="39" t="n">
        <f aca="false">AG12</f>
        <v>-79.5</v>
      </c>
      <c r="AE12" s="40" t="n">
        <f aca="false">AC12+AD12</f>
        <v>90590.6</v>
      </c>
      <c r="AF12" s="36" t="n">
        <f aca="false">F12+T12+Y12+AA12</f>
        <v>7550.4</v>
      </c>
      <c r="AG12" s="36" t="n">
        <f aca="false">G12</f>
        <v>-79.5</v>
      </c>
      <c r="AH12" s="36" t="n">
        <f aca="false">AF12+AG12</f>
        <v>7470.9</v>
      </c>
      <c r="AI12" s="36" t="n">
        <f aca="false">B12+R12+D12+W12</f>
        <v>83119.7</v>
      </c>
    </row>
    <row r="13" customFormat="false" ht="12.75" hidden="false" customHeight="false" outlineLevel="0" collapsed="false">
      <c r="A13" s="41" t="s">
        <v>59</v>
      </c>
      <c r="B13" s="35" t="n">
        <f aca="false">C13</f>
        <v>211236.5</v>
      </c>
      <c r="C13" s="36" t="n">
        <v>211236.5</v>
      </c>
      <c r="D13" s="36"/>
      <c r="E13" s="36"/>
      <c r="F13" s="36" t="n">
        <f aca="false">I13+L13+O13</f>
        <v>9718.1</v>
      </c>
      <c r="G13" s="36" t="n">
        <f aca="false">J13+M13+P13</f>
        <v>0</v>
      </c>
      <c r="H13" s="36" t="n">
        <f aca="false">F13+G13</f>
        <v>9718.1</v>
      </c>
      <c r="I13" s="36" t="n">
        <v>9275.1</v>
      </c>
      <c r="J13" s="38"/>
      <c r="K13" s="36" t="n">
        <f aca="false">I13+J13</f>
        <v>9275.1</v>
      </c>
      <c r="L13" s="36" t="n">
        <v>363.5</v>
      </c>
      <c r="M13" s="38"/>
      <c r="N13" s="36" t="n">
        <f aca="false">L13+M13</f>
        <v>363.5</v>
      </c>
      <c r="O13" s="36" t="n">
        <v>79.5</v>
      </c>
      <c r="P13" s="36"/>
      <c r="Q13" s="36" t="n">
        <f aca="false">O13+P13</f>
        <v>79.5</v>
      </c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9" t="n">
        <f aca="false">AF13+AI13</f>
        <v>220954.6</v>
      </c>
      <c r="AD13" s="39" t="n">
        <f aca="false">AG13</f>
        <v>0</v>
      </c>
      <c r="AE13" s="40" t="n">
        <f aca="false">AC13+AD13</f>
        <v>220954.6</v>
      </c>
      <c r="AF13" s="36" t="n">
        <f aca="false">F13+T13+Y13+AA13</f>
        <v>9718.1</v>
      </c>
      <c r="AG13" s="36" t="n">
        <f aca="false">G13</f>
        <v>0</v>
      </c>
      <c r="AH13" s="36" t="n">
        <f aca="false">AF13+AG13</f>
        <v>9718.1</v>
      </c>
      <c r="AI13" s="36" t="n">
        <f aca="false">B13+R13+D13+W13</f>
        <v>211236.5</v>
      </c>
    </row>
    <row r="14" customFormat="false" ht="12.75" hidden="false" customHeight="false" outlineLevel="0" collapsed="false">
      <c r="A14" s="41" t="s">
        <v>60</v>
      </c>
      <c r="B14" s="35" t="n">
        <f aca="false">C14</f>
        <v>46247</v>
      </c>
      <c r="C14" s="36" t="n">
        <v>46247</v>
      </c>
      <c r="D14" s="36"/>
      <c r="E14" s="36"/>
      <c r="F14" s="36" t="n">
        <f aca="false">I14+L14+O14</f>
        <v>14198</v>
      </c>
      <c r="G14" s="36" t="n">
        <f aca="false">J14+M14+P14</f>
        <v>-977</v>
      </c>
      <c r="H14" s="36" t="n">
        <f aca="false">F14+G14</f>
        <v>13221</v>
      </c>
      <c r="I14" s="36" t="n">
        <v>14125.3</v>
      </c>
      <c r="J14" s="38" t="n">
        <v>-977</v>
      </c>
      <c r="K14" s="36" t="n">
        <f aca="false">I14+J14</f>
        <v>13148.3</v>
      </c>
      <c r="L14" s="36" t="n">
        <v>72.7</v>
      </c>
      <c r="M14" s="38"/>
      <c r="N14" s="36" t="n">
        <f aca="false">L14+M14</f>
        <v>72.7</v>
      </c>
      <c r="O14" s="36" t="n">
        <v>0</v>
      </c>
      <c r="P14" s="36"/>
      <c r="Q14" s="36" t="n">
        <f aca="false">O14+P14</f>
        <v>0</v>
      </c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9" t="n">
        <f aca="false">AF14+AI14</f>
        <v>60445</v>
      </c>
      <c r="AD14" s="39" t="n">
        <f aca="false">AG14</f>
        <v>-977</v>
      </c>
      <c r="AE14" s="40" t="n">
        <f aca="false">AC14+AD14</f>
        <v>59468</v>
      </c>
      <c r="AF14" s="36" t="n">
        <f aca="false">F14+T14+Y14+AA14</f>
        <v>14198</v>
      </c>
      <c r="AG14" s="36" t="n">
        <f aca="false">G14</f>
        <v>-977</v>
      </c>
      <c r="AH14" s="36" t="n">
        <f aca="false">AF14+AG14</f>
        <v>13221</v>
      </c>
      <c r="AI14" s="36" t="n">
        <f aca="false">B14+R14+D14+W14</f>
        <v>46247</v>
      </c>
    </row>
    <row r="15" customFormat="false" ht="12.75" hidden="false" customHeight="false" outlineLevel="0" collapsed="false">
      <c r="A15" s="41" t="s">
        <v>61</v>
      </c>
      <c r="B15" s="35" t="n">
        <f aca="false">C15</f>
        <v>33591.6</v>
      </c>
      <c r="C15" s="36" t="n">
        <v>33591.6</v>
      </c>
      <c r="D15" s="36"/>
      <c r="E15" s="36"/>
      <c r="F15" s="36" t="n">
        <f aca="false">I15+L15+O15</f>
        <v>8986</v>
      </c>
      <c r="G15" s="36" t="n">
        <f aca="false">J15+M15+P15</f>
        <v>-85.4</v>
      </c>
      <c r="H15" s="36" t="n">
        <f aca="false">F15+G15</f>
        <v>8900.6</v>
      </c>
      <c r="I15" s="36" t="n">
        <v>8767.9</v>
      </c>
      <c r="J15" s="38" t="n">
        <v>-85.4</v>
      </c>
      <c r="K15" s="36" t="n">
        <f aca="false">I15+J15</f>
        <v>8682.5</v>
      </c>
      <c r="L15" s="36" t="n">
        <v>218.1</v>
      </c>
      <c r="M15" s="38"/>
      <c r="N15" s="36" t="n">
        <f aca="false">L15+M15</f>
        <v>218.1</v>
      </c>
      <c r="O15" s="36" t="n">
        <v>0</v>
      </c>
      <c r="P15" s="36"/>
      <c r="Q15" s="36" t="n">
        <f aca="false">O15+P15</f>
        <v>0</v>
      </c>
      <c r="R15" s="36" t="n">
        <f aca="false">S15</f>
        <v>70000</v>
      </c>
      <c r="S15" s="36" t="n">
        <v>70000</v>
      </c>
      <c r="T15" s="36"/>
      <c r="U15" s="36"/>
      <c r="V15" s="36"/>
      <c r="W15" s="36"/>
      <c r="X15" s="36"/>
      <c r="Y15" s="36"/>
      <c r="Z15" s="36"/>
      <c r="AA15" s="36"/>
      <c r="AB15" s="36"/>
      <c r="AC15" s="39" t="n">
        <f aca="false">AF15+AI15</f>
        <v>112577.6</v>
      </c>
      <c r="AD15" s="39" t="n">
        <f aca="false">AG15</f>
        <v>-85.4</v>
      </c>
      <c r="AE15" s="40" t="n">
        <f aca="false">AC15+AD15</f>
        <v>112492.2</v>
      </c>
      <c r="AF15" s="36" t="n">
        <f aca="false">F15+T15+Y15+AA15</f>
        <v>8986</v>
      </c>
      <c r="AG15" s="36" t="n">
        <f aca="false">G15</f>
        <v>-85.4</v>
      </c>
      <c r="AH15" s="36" t="n">
        <f aca="false">AF15+AG15</f>
        <v>8900.6</v>
      </c>
      <c r="AI15" s="36" t="n">
        <f aca="false">B15+R15+D15+W15</f>
        <v>103591.6</v>
      </c>
    </row>
    <row r="16" customFormat="false" ht="12.75" hidden="false" customHeight="false" outlineLevel="0" collapsed="false">
      <c r="A16" s="41" t="s">
        <v>62</v>
      </c>
      <c r="B16" s="35" t="n">
        <f aca="false">C16</f>
        <v>48903.1</v>
      </c>
      <c r="C16" s="36" t="n">
        <v>48903.1</v>
      </c>
      <c r="D16" s="42"/>
      <c r="E16" s="36"/>
      <c r="F16" s="36" t="n">
        <f aca="false">I16+L16+O16</f>
        <v>8528.5</v>
      </c>
      <c r="G16" s="36" t="n">
        <f aca="false">J16+M16+P16</f>
        <v>0</v>
      </c>
      <c r="H16" s="36" t="n">
        <f aca="false">F16+G16</f>
        <v>8528.5</v>
      </c>
      <c r="I16" s="36" t="n">
        <v>8455.8</v>
      </c>
      <c r="J16" s="38"/>
      <c r="K16" s="36" t="n">
        <f aca="false">I16+J16</f>
        <v>8455.8</v>
      </c>
      <c r="L16" s="36" t="n">
        <v>72.7</v>
      </c>
      <c r="M16" s="38"/>
      <c r="N16" s="36" t="n">
        <f aca="false">L16+M16</f>
        <v>72.7</v>
      </c>
      <c r="O16" s="36" t="n">
        <v>0</v>
      </c>
      <c r="P16" s="36"/>
      <c r="Q16" s="36" t="n">
        <f aca="false">O16+P16</f>
        <v>0</v>
      </c>
      <c r="R16" s="36" t="n">
        <f aca="false">S16</f>
        <v>80000</v>
      </c>
      <c r="S16" s="36" t="n">
        <v>80000</v>
      </c>
      <c r="T16" s="36"/>
      <c r="U16" s="36"/>
      <c r="V16" s="36"/>
      <c r="W16" s="36"/>
      <c r="X16" s="36"/>
      <c r="Y16" s="36"/>
      <c r="Z16" s="36"/>
      <c r="AA16" s="36"/>
      <c r="AB16" s="36"/>
      <c r="AC16" s="39" t="n">
        <f aca="false">AF16+AI16</f>
        <v>137431.6</v>
      </c>
      <c r="AD16" s="39" t="n">
        <f aca="false">AG16</f>
        <v>0</v>
      </c>
      <c r="AE16" s="40" t="n">
        <f aca="false">AC16+AD16</f>
        <v>137431.6</v>
      </c>
      <c r="AF16" s="36" t="n">
        <f aca="false">F16+T16+Y16+AA16</f>
        <v>8528.5</v>
      </c>
      <c r="AG16" s="36" t="n">
        <f aca="false">G16</f>
        <v>0</v>
      </c>
      <c r="AH16" s="36" t="n">
        <f aca="false">AF16+AG16</f>
        <v>8528.5</v>
      </c>
      <c r="AI16" s="36" t="n">
        <f aca="false">B16+R16+D16+W16</f>
        <v>128903.1</v>
      </c>
    </row>
    <row r="17" customFormat="false" ht="12.75" hidden="false" customHeight="false" outlineLevel="0" collapsed="false">
      <c r="A17" s="43" t="s">
        <v>63</v>
      </c>
      <c r="B17" s="35" t="n">
        <f aca="false">C17</f>
        <v>35935.2</v>
      </c>
      <c r="C17" s="36" t="n">
        <v>35935.2</v>
      </c>
      <c r="D17" s="36"/>
      <c r="E17" s="37"/>
      <c r="F17" s="36" t="n">
        <f aca="false">I17+L17+O17</f>
        <v>3342.3</v>
      </c>
      <c r="G17" s="36" t="n">
        <f aca="false">J17+M17+P17</f>
        <v>0</v>
      </c>
      <c r="H17" s="36" t="n">
        <f aca="false">F17+G17</f>
        <v>3342.3</v>
      </c>
      <c r="I17" s="36" t="n">
        <v>3211.3</v>
      </c>
      <c r="J17" s="38"/>
      <c r="K17" s="36" t="n">
        <f aca="false">I17+J17</f>
        <v>3211.3</v>
      </c>
      <c r="L17" s="36" t="n">
        <v>0</v>
      </c>
      <c r="M17" s="38"/>
      <c r="N17" s="36" t="n">
        <f aca="false">L17+M17</f>
        <v>0</v>
      </c>
      <c r="O17" s="36" t="n">
        <v>131</v>
      </c>
      <c r="P17" s="36"/>
      <c r="Q17" s="36" t="n">
        <f aca="false">O17+P17</f>
        <v>131</v>
      </c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9" t="n">
        <f aca="false">AF17+AI17</f>
        <v>39277.5</v>
      </c>
      <c r="AD17" s="39" t="n">
        <f aca="false">AG17</f>
        <v>0</v>
      </c>
      <c r="AE17" s="40" t="n">
        <f aca="false">AC17+AD17</f>
        <v>39277.5</v>
      </c>
      <c r="AF17" s="36" t="n">
        <f aca="false">F17+T17+Y17+AA17</f>
        <v>3342.3</v>
      </c>
      <c r="AG17" s="36" t="n">
        <f aca="false">G17</f>
        <v>0</v>
      </c>
      <c r="AH17" s="36" t="n">
        <f aca="false">AF17+AG17</f>
        <v>3342.3</v>
      </c>
      <c r="AI17" s="36" t="n">
        <f aca="false">B17+R17+D17+W17</f>
        <v>35935.2</v>
      </c>
    </row>
    <row r="18" customFormat="false" ht="12.75" hidden="false" customHeight="false" outlineLevel="0" collapsed="false">
      <c r="A18" s="43" t="s">
        <v>64</v>
      </c>
      <c r="B18" s="35" t="n">
        <f aca="false">C18</f>
        <v>36716.4</v>
      </c>
      <c r="C18" s="36" t="n">
        <v>36716.4</v>
      </c>
      <c r="D18" s="36"/>
      <c r="E18" s="37"/>
      <c r="F18" s="36" t="n">
        <f aca="false">I18+L18+O18</f>
        <v>7981.1</v>
      </c>
      <c r="G18" s="36" t="n">
        <f aca="false">J18+M18+P18</f>
        <v>1071.1</v>
      </c>
      <c r="H18" s="36" t="n">
        <f aca="false">F18+G18</f>
        <v>9052.2</v>
      </c>
      <c r="I18" s="36" t="n">
        <v>7860.9</v>
      </c>
      <c r="J18" s="38" t="n">
        <v>1071.1</v>
      </c>
      <c r="K18" s="36" t="n">
        <f aca="false">I18+J18</f>
        <v>8932</v>
      </c>
      <c r="L18" s="36" t="n">
        <v>0</v>
      </c>
      <c r="M18" s="38"/>
      <c r="N18" s="36" t="n">
        <f aca="false">L18+M18</f>
        <v>0</v>
      </c>
      <c r="O18" s="36" t="n">
        <v>120.2</v>
      </c>
      <c r="P18" s="36"/>
      <c r="Q18" s="36" t="n">
        <f aca="false">O18+P18</f>
        <v>120.2</v>
      </c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9" t="n">
        <f aca="false">AF18+AI18</f>
        <v>44697.5</v>
      </c>
      <c r="AD18" s="39" t="n">
        <f aca="false">AG18</f>
        <v>1071.1</v>
      </c>
      <c r="AE18" s="40" t="n">
        <f aca="false">AC18+AD18</f>
        <v>45768.6</v>
      </c>
      <c r="AF18" s="36" t="n">
        <f aca="false">F18+T18+Y18+AA18</f>
        <v>7981.1</v>
      </c>
      <c r="AG18" s="36" t="n">
        <f aca="false">G18</f>
        <v>1071.1</v>
      </c>
      <c r="AH18" s="36" t="n">
        <f aca="false">AF18+AG18</f>
        <v>9052.2</v>
      </c>
      <c r="AI18" s="36" t="n">
        <f aca="false">B18+R18+D18+W18</f>
        <v>36716.4</v>
      </c>
    </row>
    <row r="19" customFormat="false" ht="12.75" hidden="false" customHeight="false" outlineLevel="0" collapsed="false">
      <c r="A19" s="43" t="s">
        <v>65</v>
      </c>
      <c r="B19" s="35" t="n">
        <f aca="false">C19</f>
        <v>49371.8</v>
      </c>
      <c r="C19" s="36" t="n">
        <v>49371.8</v>
      </c>
      <c r="D19" s="36"/>
      <c r="E19" s="37"/>
      <c r="F19" s="36" t="n">
        <f aca="false">I19+L19+O19</f>
        <v>6691.9</v>
      </c>
      <c r="G19" s="36" t="n">
        <f aca="false">J19+M19+P19</f>
        <v>-392</v>
      </c>
      <c r="H19" s="36" t="n">
        <f aca="false">F19+G19</f>
        <v>6299.9</v>
      </c>
      <c r="I19" s="36" t="n">
        <v>6691.9</v>
      </c>
      <c r="J19" s="38" t="n">
        <v>-392</v>
      </c>
      <c r="K19" s="36" t="n">
        <f aca="false">I19+J19</f>
        <v>6299.9</v>
      </c>
      <c r="L19" s="36" t="n">
        <v>0</v>
      </c>
      <c r="M19" s="38"/>
      <c r="N19" s="36" t="n">
        <f aca="false">L19+M19</f>
        <v>0</v>
      </c>
      <c r="O19" s="36" t="n">
        <v>0</v>
      </c>
      <c r="P19" s="36"/>
      <c r="Q19" s="36" t="n">
        <f aca="false">O19+P19</f>
        <v>0</v>
      </c>
      <c r="R19" s="36" t="n">
        <f aca="false">S19</f>
        <v>80000</v>
      </c>
      <c r="S19" s="36" t="n">
        <v>80000</v>
      </c>
      <c r="T19" s="36"/>
      <c r="U19" s="36"/>
      <c r="V19" s="36"/>
      <c r="W19" s="36"/>
      <c r="X19" s="36"/>
      <c r="Y19" s="36"/>
      <c r="Z19" s="36"/>
      <c r="AA19" s="36"/>
      <c r="AB19" s="36"/>
      <c r="AC19" s="39" t="n">
        <f aca="false">AF19+AI19</f>
        <v>136063.7</v>
      </c>
      <c r="AD19" s="39" t="n">
        <f aca="false">AG19</f>
        <v>-392</v>
      </c>
      <c r="AE19" s="40" t="n">
        <f aca="false">AC19+AD19</f>
        <v>135671.7</v>
      </c>
      <c r="AF19" s="36" t="n">
        <f aca="false">F19+T19+Y19+AA19</f>
        <v>6691.9</v>
      </c>
      <c r="AG19" s="36" t="n">
        <f aca="false">G19</f>
        <v>-392</v>
      </c>
      <c r="AH19" s="36" t="n">
        <f aca="false">AF19+AG19</f>
        <v>6299.9</v>
      </c>
      <c r="AI19" s="36" t="n">
        <f aca="false">B19+R19+D19+W19</f>
        <v>129371.8</v>
      </c>
    </row>
    <row r="20" customFormat="false" ht="12.75" hidden="false" customHeight="false" outlineLevel="0" collapsed="false">
      <c r="A20" s="43" t="s">
        <v>66</v>
      </c>
      <c r="B20" s="35" t="n">
        <f aca="false">C20</f>
        <v>35310.2</v>
      </c>
      <c r="C20" s="36" t="n">
        <v>35310.2</v>
      </c>
      <c r="D20" s="36"/>
      <c r="E20" s="37"/>
      <c r="F20" s="36" t="n">
        <f aca="false">I20+L20+O20</f>
        <v>3493</v>
      </c>
      <c r="G20" s="36" t="n">
        <f aca="false">J20+M20+P20</f>
        <v>-350.2</v>
      </c>
      <c r="H20" s="36" t="n">
        <f aca="false">F20+G20</f>
        <v>3142.8</v>
      </c>
      <c r="I20" s="36" t="n">
        <v>3347.6</v>
      </c>
      <c r="J20" s="38" t="n">
        <v>-350.2</v>
      </c>
      <c r="K20" s="36" t="n">
        <f aca="false">I20+J20</f>
        <v>2997.4</v>
      </c>
      <c r="L20" s="36" t="n">
        <v>145.4</v>
      </c>
      <c r="M20" s="38"/>
      <c r="N20" s="36" t="n">
        <f aca="false">L20+M20</f>
        <v>145.4</v>
      </c>
      <c r="O20" s="36" t="n">
        <v>0</v>
      </c>
      <c r="P20" s="36"/>
      <c r="Q20" s="36" t="n">
        <f aca="false">O20+P20</f>
        <v>0</v>
      </c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9" t="n">
        <f aca="false">AF20+AI20</f>
        <v>38803.2</v>
      </c>
      <c r="AD20" s="39" t="n">
        <f aca="false">AG20</f>
        <v>-350.2</v>
      </c>
      <c r="AE20" s="40" t="n">
        <f aca="false">AC20+AD20</f>
        <v>38453</v>
      </c>
      <c r="AF20" s="36" t="n">
        <f aca="false">F20+T20+Y20+AA20</f>
        <v>3493</v>
      </c>
      <c r="AG20" s="36" t="n">
        <f aca="false">G20</f>
        <v>-350.2</v>
      </c>
      <c r="AH20" s="36" t="n">
        <f aca="false">AF20+AG20</f>
        <v>3142.8</v>
      </c>
      <c r="AI20" s="36" t="n">
        <f aca="false">B20+R20+D20+W20</f>
        <v>35310.2</v>
      </c>
    </row>
    <row r="21" customFormat="false" ht="12.75" hidden="false" customHeight="false" outlineLevel="0" collapsed="false">
      <c r="A21" s="43" t="s">
        <v>67</v>
      </c>
      <c r="B21" s="35" t="n">
        <f aca="false">C21</f>
        <v>14217.8</v>
      </c>
      <c r="C21" s="36" t="n">
        <v>14217.8</v>
      </c>
      <c r="D21" s="36"/>
      <c r="E21" s="37"/>
      <c r="F21" s="36" t="n">
        <f aca="false">I21+L21+O21</f>
        <v>3716.4</v>
      </c>
      <c r="G21" s="36" t="n">
        <f aca="false">J21+M21+P21</f>
        <v>-298.2</v>
      </c>
      <c r="H21" s="36" t="n">
        <f aca="false">F21+G21</f>
        <v>3418.2</v>
      </c>
      <c r="I21" s="36" t="n">
        <v>3643.7</v>
      </c>
      <c r="J21" s="38" t="n">
        <v>-298.2</v>
      </c>
      <c r="K21" s="36" t="n">
        <f aca="false">I21+J21</f>
        <v>3345.5</v>
      </c>
      <c r="L21" s="36" t="n">
        <v>72.7</v>
      </c>
      <c r="M21" s="38"/>
      <c r="N21" s="36" t="n">
        <f aca="false">L21+M21</f>
        <v>72.7</v>
      </c>
      <c r="O21" s="36" t="n">
        <v>0</v>
      </c>
      <c r="P21" s="36"/>
      <c r="Q21" s="36" t="n">
        <f aca="false">O21+P21</f>
        <v>0</v>
      </c>
      <c r="R21" s="36" t="n">
        <f aca="false">S21</f>
        <v>50000</v>
      </c>
      <c r="S21" s="36" t="n">
        <v>50000</v>
      </c>
      <c r="T21" s="36"/>
      <c r="U21" s="36"/>
      <c r="V21" s="36"/>
      <c r="W21" s="36"/>
      <c r="X21" s="36"/>
      <c r="Y21" s="36"/>
      <c r="Z21" s="36"/>
      <c r="AA21" s="36"/>
      <c r="AB21" s="36"/>
      <c r="AC21" s="39" t="n">
        <f aca="false">AF21+AI21</f>
        <v>67934.2</v>
      </c>
      <c r="AD21" s="39" t="n">
        <f aca="false">AG21</f>
        <v>-298.2</v>
      </c>
      <c r="AE21" s="40" t="n">
        <f aca="false">AC21+AD21</f>
        <v>67636</v>
      </c>
      <c r="AF21" s="36" t="n">
        <f aca="false">F21+T21+Y21+AA21</f>
        <v>3716.4</v>
      </c>
      <c r="AG21" s="36" t="n">
        <f aca="false">G21</f>
        <v>-298.2</v>
      </c>
      <c r="AH21" s="36" t="n">
        <f aca="false">AF21+AG21</f>
        <v>3418.2</v>
      </c>
      <c r="AI21" s="36" t="n">
        <f aca="false">B21+R21+D21+W21</f>
        <v>64217.8</v>
      </c>
    </row>
    <row r="22" customFormat="false" ht="12.75" hidden="false" customHeight="false" outlineLevel="0" collapsed="false">
      <c r="A22" s="43" t="s">
        <v>68</v>
      </c>
      <c r="B22" s="35" t="n">
        <f aca="false">C22</f>
        <v>35935.2</v>
      </c>
      <c r="C22" s="36" t="n">
        <v>35935.2</v>
      </c>
      <c r="D22" s="36"/>
      <c r="E22" s="37"/>
      <c r="F22" s="36" t="n">
        <f aca="false">I22+L22+O22</f>
        <v>5611.1</v>
      </c>
      <c r="G22" s="36" t="n">
        <f aca="false">J22+M22+P22</f>
        <v>-106.1</v>
      </c>
      <c r="H22" s="36" t="n">
        <f aca="false">F22+G22</f>
        <v>5505</v>
      </c>
      <c r="I22" s="36" t="n">
        <v>4828.9</v>
      </c>
      <c r="J22" s="38" t="n">
        <v>-106.1</v>
      </c>
      <c r="K22" s="36" t="n">
        <f aca="false">I22+J22</f>
        <v>4722.8</v>
      </c>
      <c r="L22" s="36" t="n">
        <v>531</v>
      </c>
      <c r="M22" s="38"/>
      <c r="N22" s="36" t="n">
        <f aca="false">L22+M22</f>
        <v>531</v>
      </c>
      <c r="O22" s="36" t="n">
        <v>251.2</v>
      </c>
      <c r="P22" s="38"/>
      <c r="Q22" s="36" t="n">
        <f aca="false">O22+P22</f>
        <v>251.2</v>
      </c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9" t="n">
        <f aca="false">AF22+AI22</f>
        <v>41546.3</v>
      </c>
      <c r="AD22" s="39" t="n">
        <f aca="false">AG22</f>
        <v>-106.1</v>
      </c>
      <c r="AE22" s="40" t="n">
        <f aca="false">AC22+AD22</f>
        <v>41440.2</v>
      </c>
      <c r="AF22" s="36" t="n">
        <f aca="false">F22+T22+Y22+AA22</f>
        <v>5611.1</v>
      </c>
      <c r="AG22" s="36" t="n">
        <f aca="false">G22</f>
        <v>-106.1</v>
      </c>
      <c r="AH22" s="36" t="n">
        <f aca="false">AF22+AG22</f>
        <v>5505</v>
      </c>
      <c r="AI22" s="36" t="n">
        <f aca="false">B22+R22+D22+W22</f>
        <v>35935.2</v>
      </c>
    </row>
    <row r="23" customFormat="false" ht="21" hidden="false" customHeight="true" outlineLevel="0" collapsed="false">
      <c r="A23" s="43" t="s">
        <v>69</v>
      </c>
      <c r="B23" s="35" t="n">
        <f aca="false">C23</f>
        <v>35575.8</v>
      </c>
      <c r="C23" s="36" t="n">
        <v>35575.8</v>
      </c>
      <c r="D23" s="36"/>
      <c r="E23" s="37"/>
      <c r="F23" s="36" t="n">
        <f aca="false">I23+L23+O23</f>
        <v>2771.3</v>
      </c>
      <c r="G23" s="36" t="n">
        <f aca="false">J23+M23+P23</f>
        <v>-100</v>
      </c>
      <c r="H23" s="36" t="n">
        <f aca="false">F23+G23</f>
        <v>2671.3</v>
      </c>
      <c r="I23" s="36" t="n">
        <v>2771.3</v>
      </c>
      <c r="J23" s="38" t="n">
        <v>-100</v>
      </c>
      <c r="K23" s="36" t="n">
        <f aca="false">I23+J23</f>
        <v>2671.3</v>
      </c>
      <c r="L23" s="36" t="n">
        <v>0</v>
      </c>
      <c r="M23" s="38"/>
      <c r="N23" s="36" t="n">
        <f aca="false">L23+M23</f>
        <v>0</v>
      </c>
      <c r="O23" s="36" t="n">
        <v>0</v>
      </c>
      <c r="P23" s="38"/>
      <c r="Q23" s="36" t="n">
        <f aca="false">O23+P23</f>
        <v>0</v>
      </c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9" t="n">
        <f aca="false">AF23+AI23</f>
        <v>38347.1</v>
      </c>
      <c r="AD23" s="39" t="n">
        <f aca="false">AG23</f>
        <v>-100</v>
      </c>
      <c r="AE23" s="40" t="n">
        <f aca="false">AC23+AD23</f>
        <v>38247.1</v>
      </c>
      <c r="AF23" s="36" t="n">
        <f aca="false">F23+T23+Y23+AA23</f>
        <v>2771.3</v>
      </c>
      <c r="AG23" s="36" t="n">
        <f aca="false">G23</f>
        <v>-100</v>
      </c>
      <c r="AH23" s="36" t="n">
        <f aca="false">AF23+AG23</f>
        <v>2671.3</v>
      </c>
      <c r="AI23" s="36" t="n">
        <f aca="false">B23+R23+D23+W23</f>
        <v>35575.8</v>
      </c>
    </row>
    <row r="24" customFormat="false" ht="18" hidden="false" customHeight="true" outlineLevel="0" collapsed="false">
      <c r="A24" s="43" t="s">
        <v>70</v>
      </c>
      <c r="B24" s="35" t="n">
        <f aca="false">C24</f>
        <v>37732</v>
      </c>
      <c r="C24" s="36" t="n">
        <v>37732</v>
      </c>
      <c r="D24" s="36"/>
      <c r="E24" s="37"/>
      <c r="F24" s="36" t="n">
        <f aca="false">I24+L24+O24</f>
        <v>5766.5</v>
      </c>
      <c r="G24" s="36" t="n">
        <f aca="false">J24+M24+P24</f>
        <v>153</v>
      </c>
      <c r="H24" s="36" t="n">
        <f aca="false">F24+G24</f>
        <v>5919.5</v>
      </c>
      <c r="I24" s="36" t="n">
        <v>5766.5</v>
      </c>
      <c r="J24" s="38" t="n">
        <v>153</v>
      </c>
      <c r="K24" s="36" t="n">
        <f aca="false">I24+J24</f>
        <v>5919.5</v>
      </c>
      <c r="L24" s="36" t="n">
        <v>0</v>
      </c>
      <c r="M24" s="38"/>
      <c r="N24" s="36" t="n">
        <f aca="false">L24+M24</f>
        <v>0</v>
      </c>
      <c r="O24" s="36" t="n">
        <v>0</v>
      </c>
      <c r="P24" s="38"/>
      <c r="Q24" s="36" t="n">
        <f aca="false">O24+P24</f>
        <v>0</v>
      </c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9" t="n">
        <f aca="false">AF24+AI24</f>
        <v>43498.5</v>
      </c>
      <c r="AD24" s="39" t="n">
        <f aca="false">AG24</f>
        <v>153</v>
      </c>
      <c r="AE24" s="40" t="n">
        <f aca="false">AC24+AD24</f>
        <v>43651.5</v>
      </c>
      <c r="AF24" s="36" t="n">
        <f aca="false">F24+T24+Y24+AA24</f>
        <v>5766.5</v>
      </c>
      <c r="AG24" s="36" t="n">
        <f aca="false">G24</f>
        <v>153</v>
      </c>
      <c r="AH24" s="36" t="n">
        <f aca="false">AF24+AG24</f>
        <v>5919.5</v>
      </c>
      <c r="AI24" s="36" t="n">
        <f aca="false">B24+R24+D24+W24</f>
        <v>37732</v>
      </c>
    </row>
    <row r="25" customFormat="false" ht="19.5" hidden="false" customHeight="true" outlineLevel="0" collapsed="false">
      <c r="A25" s="43" t="s">
        <v>71</v>
      </c>
      <c r="B25" s="35" t="n">
        <f aca="false">C25</f>
        <v>40452.6</v>
      </c>
      <c r="C25" s="36" t="n">
        <v>40452.6</v>
      </c>
      <c r="D25" s="36"/>
      <c r="E25" s="37"/>
      <c r="F25" s="36" t="n">
        <f aca="false">I25+L25+O25</f>
        <v>24304.3</v>
      </c>
      <c r="G25" s="36" t="n">
        <f aca="false">J25+M25+P25</f>
        <v>-850</v>
      </c>
      <c r="H25" s="36" t="n">
        <f aca="false">F25+G25</f>
        <v>23454.3</v>
      </c>
      <c r="I25" s="36" t="n">
        <v>24304.3</v>
      </c>
      <c r="J25" s="38" t="n">
        <v>-850</v>
      </c>
      <c r="K25" s="36" t="n">
        <f aca="false">I25+J25</f>
        <v>23454.3</v>
      </c>
      <c r="L25" s="36" t="n">
        <v>0</v>
      </c>
      <c r="M25" s="38"/>
      <c r="N25" s="36" t="n">
        <f aca="false">L25+M25</f>
        <v>0</v>
      </c>
      <c r="O25" s="36" t="n">
        <v>0</v>
      </c>
      <c r="P25" s="38"/>
      <c r="Q25" s="36" t="n">
        <f aca="false">O25+P25</f>
        <v>0</v>
      </c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9" t="n">
        <f aca="false">AF25+AI25</f>
        <v>64756.9</v>
      </c>
      <c r="AD25" s="39" t="n">
        <f aca="false">AG25</f>
        <v>-850</v>
      </c>
      <c r="AE25" s="40" t="n">
        <f aca="false">AC25+AD25</f>
        <v>63906.9</v>
      </c>
      <c r="AF25" s="36" t="n">
        <f aca="false">F25+T25+Y25+AA25</f>
        <v>24304.3</v>
      </c>
      <c r="AG25" s="36" t="n">
        <f aca="false">G25</f>
        <v>-850</v>
      </c>
      <c r="AH25" s="36" t="n">
        <f aca="false">AF25+AG25</f>
        <v>23454.3</v>
      </c>
      <c r="AI25" s="36" t="n">
        <f aca="false">B25+R25+D25+W25</f>
        <v>40452.6</v>
      </c>
    </row>
    <row r="26" customFormat="false" ht="21.75" hidden="false" customHeight="true" outlineLevel="0" collapsed="false">
      <c r="A26" s="43" t="s">
        <v>72</v>
      </c>
      <c r="B26" s="35" t="n">
        <f aca="false">C26</f>
        <v>47965.7</v>
      </c>
      <c r="C26" s="36" t="n">
        <v>47965.7</v>
      </c>
      <c r="D26" s="36"/>
      <c r="E26" s="37"/>
      <c r="F26" s="36" t="n">
        <f aca="false">I26+L26+O26</f>
        <v>12389</v>
      </c>
      <c r="G26" s="36" t="n">
        <f aca="false">J26+M26+P26</f>
        <v>-964.6</v>
      </c>
      <c r="H26" s="36" t="n">
        <f aca="false">F26+G26</f>
        <v>11424.4</v>
      </c>
      <c r="I26" s="36" t="n">
        <v>12163.3</v>
      </c>
      <c r="J26" s="38" t="n">
        <v>-1000</v>
      </c>
      <c r="K26" s="36" t="n">
        <f aca="false">I26+J26</f>
        <v>11163.3</v>
      </c>
      <c r="L26" s="36" t="n">
        <v>0</v>
      </c>
      <c r="M26" s="38"/>
      <c r="N26" s="36" t="n">
        <f aca="false">L26+M26</f>
        <v>0</v>
      </c>
      <c r="O26" s="36" t="n">
        <v>225.7</v>
      </c>
      <c r="P26" s="38" t="n">
        <v>35.4</v>
      </c>
      <c r="Q26" s="36" t="n">
        <f aca="false">O26+P26</f>
        <v>261.1</v>
      </c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9" t="n">
        <f aca="false">AF26+AI26</f>
        <v>60354.7</v>
      </c>
      <c r="AD26" s="39" t="n">
        <f aca="false">AG26</f>
        <v>-964.6</v>
      </c>
      <c r="AE26" s="40" t="n">
        <f aca="false">AC26+AD26</f>
        <v>59390.1</v>
      </c>
      <c r="AF26" s="36" t="n">
        <f aca="false">F26+T26+Y26+AA26</f>
        <v>12389</v>
      </c>
      <c r="AG26" s="36" t="n">
        <f aca="false">G26</f>
        <v>-964.6</v>
      </c>
      <c r="AH26" s="36" t="n">
        <f aca="false">AF26+AG26</f>
        <v>11424.4</v>
      </c>
      <c r="AI26" s="36" t="n">
        <f aca="false">B26+R26+D26+W26</f>
        <v>47965.7</v>
      </c>
    </row>
    <row r="27" customFormat="false" ht="21" hidden="false" customHeight="true" outlineLevel="0" collapsed="false">
      <c r="A27" s="43" t="s">
        <v>73</v>
      </c>
      <c r="B27" s="35" t="n">
        <f aca="false">C27</f>
        <v>122804.6</v>
      </c>
      <c r="C27" s="36" t="n">
        <v>122804.6</v>
      </c>
      <c r="D27" s="36"/>
      <c r="E27" s="37"/>
      <c r="F27" s="36" t="n">
        <f aca="false">I27+L27+O27</f>
        <v>13042.8</v>
      </c>
      <c r="G27" s="36" t="n">
        <f aca="false">J27+M27+P27</f>
        <v>0</v>
      </c>
      <c r="H27" s="36" t="n">
        <f aca="false">F27+G27</f>
        <v>13042.8</v>
      </c>
      <c r="I27" s="36" t="n">
        <v>12970.1</v>
      </c>
      <c r="J27" s="38" t="n">
        <v>0</v>
      </c>
      <c r="K27" s="36" t="n">
        <f aca="false">I27+J27</f>
        <v>12970.1</v>
      </c>
      <c r="L27" s="36" t="n">
        <v>72.7</v>
      </c>
      <c r="M27" s="38"/>
      <c r="N27" s="36" t="n">
        <f aca="false">L27+M27</f>
        <v>72.7</v>
      </c>
      <c r="O27" s="36" t="n">
        <v>0</v>
      </c>
      <c r="P27" s="36"/>
      <c r="Q27" s="36" t="n">
        <f aca="false">O27+P27</f>
        <v>0</v>
      </c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9" t="n">
        <f aca="false">AF27+AI27</f>
        <v>135847.4</v>
      </c>
      <c r="AD27" s="39" t="n">
        <f aca="false">AG27</f>
        <v>0</v>
      </c>
      <c r="AE27" s="40" t="n">
        <f aca="false">AC27+AD27</f>
        <v>135847.4</v>
      </c>
      <c r="AF27" s="36" t="n">
        <f aca="false">F27+T27+Y27+AA27</f>
        <v>13042.8</v>
      </c>
      <c r="AG27" s="36" t="n">
        <f aca="false">G27</f>
        <v>0</v>
      </c>
      <c r="AH27" s="36" t="n">
        <f aca="false">AF27+AG27</f>
        <v>13042.8</v>
      </c>
      <c r="AI27" s="36" t="n">
        <f aca="false">B27+R27+D27+W27</f>
        <v>122804.6</v>
      </c>
    </row>
    <row r="28" customFormat="false" ht="17.25" hidden="false" customHeight="true" outlineLevel="0" collapsed="false">
      <c r="A28" s="43" t="s">
        <v>74</v>
      </c>
      <c r="B28" s="35" t="n">
        <f aca="false">C28</f>
        <v>43278.5</v>
      </c>
      <c r="C28" s="36" t="n">
        <v>43278.5</v>
      </c>
      <c r="D28" s="36" t="n">
        <f aca="false">E28</f>
        <v>10000</v>
      </c>
      <c r="E28" s="37" t="n">
        <v>10000</v>
      </c>
      <c r="F28" s="36" t="n">
        <f aca="false">I28+L28+O28</f>
        <v>18432.2</v>
      </c>
      <c r="G28" s="36" t="n">
        <f aca="false">J28+M28+P28</f>
        <v>-2017.2</v>
      </c>
      <c r="H28" s="36" t="n">
        <f aca="false">F28+G28</f>
        <v>16415</v>
      </c>
      <c r="I28" s="36" t="n">
        <v>18359.5</v>
      </c>
      <c r="J28" s="38" t="n">
        <v>-2017.2</v>
      </c>
      <c r="K28" s="36" t="n">
        <f aca="false">I28+J28</f>
        <v>16342.3</v>
      </c>
      <c r="L28" s="36" t="n">
        <v>72.7</v>
      </c>
      <c r="M28" s="38"/>
      <c r="N28" s="36" t="n">
        <f aca="false">L28+M28</f>
        <v>72.7</v>
      </c>
      <c r="O28" s="36" t="n">
        <v>0</v>
      </c>
      <c r="P28" s="36"/>
      <c r="Q28" s="36" t="n">
        <f aca="false">O28+P28</f>
        <v>0</v>
      </c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9" t="n">
        <f aca="false">AF28+AI28</f>
        <v>71710.7</v>
      </c>
      <c r="AD28" s="39" t="n">
        <f aca="false">AG28</f>
        <v>-2017.2</v>
      </c>
      <c r="AE28" s="40" t="n">
        <f aca="false">AC28+AD28</f>
        <v>69693.5</v>
      </c>
      <c r="AF28" s="36" t="n">
        <f aca="false">F28+T28+Y28+AA28</f>
        <v>18432.2</v>
      </c>
      <c r="AG28" s="36" t="n">
        <f aca="false">G28</f>
        <v>-2017.2</v>
      </c>
      <c r="AH28" s="36" t="n">
        <f aca="false">AF28+AG28</f>
        <v>16415</v>
      </c>
      <c r="AI28" s="36" t="n">
        <f aca="false">B28+R28+D28+W28</f>
        <v>53278.5</v>
      </c>
    </row>
    <row r="29" customFormat="false" ht="25.5" hidden="false" customHeight="false" outlineLevel="0" collapsed="false">
      <c r="A29" s="43" t="s">
        <v>75</v>
      </c>
      <c r="B29" s="35" t="n">
        <f aca="false">C29</f>
        <v>40622.4</v>
      </c>
      <c r="C29" s="36" t="n">
        <v>40622.4</v>
      </c>
      <c r="D29" s="36"/>
      <c r="E29" s="37"/>
      <c r="F29" s="36" t="n">
        <f aca="false">I29+L29+O29</f>
        <v>20475.2</v>
      </c>
      <c r="G29" s="36" t="n">
        <f aca="false">J29+M29+P29</f>
        <v>-1325.9</v>
      </c>
      <c r="H29" s="36" t="n">
        <f aca="false">F29+G29</f>
        <v>19149.3</v>
      </c>
      <c r="I29" s="36" t="n">
        <v>20323</v>
      </c>
      <c r="J29" s="38" t="n">
        <v>-1173.7</v>
      </c>
      <c r="K29" s="36" t="n">
        <f aca="false">I29+J29</f>
        <v>19149.3</v>
      </c>
      <c r="L29" s="36" t="n">
        <v>72.7</v>
      </c>
      <c r="M29" s="38" t="n">
        <v>-72.7</v>
      </c>
      <c r="N29" s="36" t="n">
        <f aca="false">L29+M29</f>
        <v>0</v>
      </c>
      <c r="O29" s="36" t="n">
        <v>79.5</v>
      </c>
      <c r="P29" s="36" t="n">
        <v>-79.5</v>
      </c>
      <c r="Q29" s="36" t="n">
        <f aca="false">O29+P29</f>
        <v>0</v>
      </c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9" t="n">
        <f aca="false">AF29+AI29</f>
        <v>61097.6</v>
      </c>
      <c r="AD29" s="39" t="n">
        <f aca="false">AG29</f>
        <v>-1325.9</v>
      </c>
      <c r="AE29" s="40" t="n">
        <f aca="false">AC29+AD29</f>
        <v>59771.7</v>
      </c>
      <c r="AF29" s="36" t="n">
        <f aca="false">F29+T29+Y29+AA29</f>
        <v>20475.2</v>
      </c>
      <c r="AG29" s="36" t="n">
        <f aca="false">G29</f>
        <v>-1325.9</v>
      </c>
      <c r="AH29" s="36" t="n">
        <f aca="false">AF29+AG29</f>
        <v>19149.3</v>
      </c>
      <c r="AI29" s="36" t="n">
        <f aca="false">B29+R29+D29+W29</f>
        <v>40622.4</v>
      </c>
    </row>
    <row r="30" customFormat="false" ht="25.5" hidden="false" customHeight="false" outlineLevel="0" collapsed="false">
      <c r="A30" s="43" t="s">
        <v>76</v>
      </c>
      <c r="B30" s="35" t="n">
        <f aca="false">C30</f>
        <v>41091.1</v>
      </c>
      <c r="C30" s="36" t="n">
        <v>41091.1</v>
      </c>
      <c r="D30" s="36"/>
      <c r="E30" s="37"/>
      <c r="F30" s="36" t="n">
        <f aca="false">I30+L30+O30</f>
        <v>6591.4</v>
      </c>
      <c r="G30" s="36" t="n">
        <f aca="false">J30+M30+P30</f>
        <v>-7.5</v>
      </c>
      <c r="H30" s="36" t="n">
        <f aca="false">F30+G30</f>
        <v>6583.9</v>
      </c>
      <c r="I30" s="36" t="n">
        <v>6591.4</v>
      </c>
      <c r="J30" s="38" t="n">
        <v>-7.5</v>
      </c>
      <c r="K30" s="36" t="n">
        <f aca="false">I30+J30</f>
        <v>6583.9</v>
      </c>
      <c r="L30" s="36" t="n">
        <v>0</v>
      </c>
      <c r="M30" s="38"/>
      <c r="N30" s="36" t="n">
        <f aca="false">L30+M30</f>
        <v>0</v>
      </c>
      <c r="O30" s="36" t="n">
        <v>0</v>
      </c>
      <c r="P30" s="36"/>
      <c r="Q30" s="36" t="n">
        <f aca="false">O30+P30</f>
        <v>0</v>
      </c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9" t="n">
        <f aca="false">AF30+AI30</f>
        <v>47682.5</v>
      </c>
      <c r="AD30" s="39" t="n">
        <f aca="false">AG30</f>
        <v>-7.5</v>
      </c>
      <c r="AE30" s="40" t="n">
        <f aca="false">AC30+AD30</f>
        <v>47675</v>
      </c>
      <c r="AF30" s="36" t="n">
        <f aca="false">F30+T30+Y30+AA30</f>
        <v>6591.4</v>
      </c>
      <c r="AG30" s="36" t="n">
        <f aca="false">G30</f>
        <v>-7.5</v>
      </c>
      <c r="AH30" s="36" t="n">
        <f aca="false">AF30+AG30</f>
        <v>6583.9</v>
      </c>
      <c r="AI30" s="36" t="n">
        <f aca="false">B30+R30+D30+W30</f>
        <v>41091.1</v>
      </c>
    </row>
    <row r="31" customFormat="false" ht="25.5" hidden="false" customHeight="false" outlineLevel="0" collapsed="false">
      <c r="A31" s="43" t="s">
        <v>77</v>
      </c>
      <c r="B31" s="35" t="n">
        <f aca="false">C31</f>
        <v>42028.6</v>
      </c>
      <c r="C31" s="36" t="n">
        <v>42028.6</v>
      </c>
      <c r="D31" s="36"/>
      <c r="E31" s="37"/>
      <c r="F31" s="36" t="n">
        <f aca="false">I31+L31+O31</f>
        <v>2428.9</v>
      </c>
      <c r="G31" s="36" t="n">
        <f aca="false">J31+M31+P31</f>
        <v>-7.4</v>
      </c>
      <c r="H31" s="36" t="n">
        <f aca="false">F31+G31</f>
        <v>2421.5</v>
      </c>
      <c r="I31" s="36" t="n">
        <v>2428.9</v>
      </c>
      <c r="J31" s="38" t="n">
        <v>-7.4</v>
      </c>
      <c r="K31" s="36" t="n">
        <f aca="false">I31+J31</f>
        <v>2421.5</v>
      </c>
      <c r="L31" s="36" t="n">
        <v>0</v>
      </c>
      <c r="M31" s="38"/>
      <c r="N31" s="36" t="n">
        <f aca="false">L31+M31</f>
        <v>0</v>
      </c>
      <c r="O31" s="36" t="n">
        <v>0</v>
      </c>
      <c r="P31" s="36"/>
      <c r="Q31" s="36" t="n">
        <f aca="false">O31+P31</f>
        <v>0</v>
      </c>
      <c r="R31" s="36"/>
      <c r="S31" s="36"/>
      <c r="T31" s="36"/>
      <c r="U31" s="36"/>
      <c r="V31" s="36"/>
      <c r="W31" s="42"/>
      <c r="X31" s="42"/>
      <c r="Y31" s="36"/>
      <c r="Z31" s="36"/>
      <c r="AA31" s="36"/>
      <c r="AB31" s="36"/>
      <c r="AC31" s="39" t="n">
        <f aca="false">AF31+AI31</f>
        <v>44457.5</v>
      </c>
      <c r="AD31" s="39" t="n">
        <f aca="false">AG31</f>
        <v>-7.4</v>
      </c>
      <c r="AE31" s="40" t="n">
        <f aca="false">AC31+AD31</f>
        <v>44450.1</v>
      </c>
      <c r="AF31" s="36" t="n">
        <f aca="false">F31+T31+Y31+AA31</f>
        <v>2428.9</v>
      </c>
      <c r="AG31" s="36" t="n">
        <f aca="false">G31</f>
        <v>-7.4</v>
      </c>
      <c r="AH31" s="36" t="n">
        <f aca="false">AF31+AG31</f>
        <v>2421.5</v>
      </c>
      <c r="AI31" s="36" t="n">
        <f aca="false">B31+R31+D31+W31</f>
        <v>42028.6</v>
      </c>
    </row>
    <row r="32" customFormat="false" ht="12.75" hidden="false" customHeight="false" outlineLevel="0" collapsed="false">
      <c r="A32" s="44" t="s">
        <v>78</v>
      </c>
      <c r="B32" s="35" t="n">
        <f aca="false">C32</f>
        <v>0</v>
      </c>
      <c r="C32" s="36"/>
      <c r="D32" s="36"/>
      <c r="E32" s="37"/>
      <c r="F32" s="36"/>
      <c r="G32" s="36"/>
      <c r="H32" s="36"/>
      <c r="I32" s="36" t="n">
        <v>0</v>
      </c>
      <c r="J32" s="36"/>
      <c r="K32" s="36" t="n">
        <f aca="false">I32+J32</f>
        <v>0</v>
      </c>
      <c r="L32" s="36" t="n">
        <v>0</v>
      </c>
      <c r="M32" s="38"/>
      <c r="N32" s="36" t="n">
        <f aca="false">L32+M32</f>
        <v>0</v>
      </c>
      <c r="O32" s="36" t="n">
        <v>0</v>
      </c>
      <c r="P32" s="36"/>
      <c r="Q32" s="36" t="n">
        <f aca="false">O32+P32</f>
        <v>0</v>
      </c>
      <c r="R32" s="36"/>
      <c r="S32" s="36"/>
      <c r="T32" s="36" t="n">
        <f aca="false">U32</f>
        <v>2700</v>
      </c>
      <c r="U32" s="38" t="n">
        <v>2700</v>
      </c>
      <c r="V32" s="38" t="n">
        <v>0</v>
      </c>
      <c r="W32" s="38"/>
      <c r="X32" s="38"/>
      <c r="Y32" s="37" t="n">
        <f aca="false">Z32</f>
        <v>75712.8</v>
      </c>
      <c r="Z32" s="36" t="n">
        <v>75712.8</v>
      </c>
      <c r="AA32" s="36" t="n">
        <f aca="false">AB32</f>
        <v>8000</v>
      </c>
      <c r="AB32" s="36" t="n">
        <v>8000</v>
      </c>
      <c r="AC32" s="39" t="n">
        <f aca="false">AF32+AI32</f>
        <v>86412.8</v>
      </c>
      <c r="AD32" s="39" t="n">
        <f aca="false">AG32</f>
        <v>0</v>
      </c>
      <c r="AE32" s="40" t="n">
        <f aca="false">AC32+AD32</f>
        <v>86412.8</v>
      </c>
      <c r="AF32" s="36" t="n">
        <f aca="false">F32+T32+Y32+AA32</f>
        <v>86412.8</v>
      </c>
      <c r="AG32" s="36" t="n">
        <f aca="false">G32</f>
        <v>0</v>
      </c>
      <c r="AH32" s="36" t="n">
        <f aca="false">AF32+AG32</f>
        <v>86412.8</v>
      </c>
      <c r="AI32" s="36" t="n">
        <f aca="false">B32+R32+D32</f>
        <v>0</v>
      </c>
    </row>
    <row r="33" customFormat="false" ht="12.75" hidden="false" customHeight="false" outlineLevel="0" collapsed="false">
      <c r="A33" s="45" t="s">
        <v>79</v>
      </c>
      <c r="B33" s="46" t="n">
        <f aca="false">SUM(B10:B32)</f>
        <v>1510077.2</v>
      </c>
      <c r="C33" s="46" t="n">
        <f aca="false">SUM(C10:C32)</f>
        <v>1510077.2</v>
      </c>
      <c r="D33" s="46" t="n">
        <f aca="false">SUM(D10:D32)</f>
        <v>10000</v>
      </c>
      <c r="E33" s="47" t="n">
        <f aca="false">SUM(E10:E32)</f>
        <v>10000</v>
      </c>
      <c r="F33" s="46" t="n">
        <f aca="false">SUM(F10:F32)</f>
        <v>204749.5</v>
      </c>
      <c r="G33" s="46" t="n">
        <f aca="false">SUM(G10:G32)</f>
        <v>-6342.6</v>
      </c>
      <c r="H33" s="46" t="n">
        <f aca="false">SUM(H10:H32)</f>
        <v>198406.9</v>
      </c>
      <c r="I33" s="46" t="n">
        <f aca="false">SUM(I10:I32)</f>
        <v>201870.6</v>
      </c>
      <c r="J33" s="46" t="n">
        <f aca="false">SUM(J10:J32)</f>
        <v>-6146.3</v>
      </c>
      <c r="K33" s="46" t="n">
        <f aca="false">SUM(K10:K32)</f>
        <v>195724.3</v>
      </c>
      <c r="L33" s="46" t="n">
        <f aca="false">SUM(L10:L32)</f>
        <v>1912.3</v>
      </c>
      <c r="M33" s="46" t="n">
        <f aca="false">SUM(M10:M32)</f>
        <v>-72.7</v>
      </c>
      <c r="N33" s="46" t="n">
        <f aca="false">SUM(N10:N32)</f>
        <v>1839.6</v>
      </c>
      <c r="O33" s="46" t="n">
        <f aca="false">SUM(O10:O32)</f>
        <v>966.6</v>
      </c>
      <c r="P33" s="46" t="n">
        <f aca="false">SUM(P10:P32)</f>
        <v>-123.6</v>
      </c>
      <c r="Q33" s="46" t="n">
        <f aca="false">SUM(Q10:Q32)</f>
        <v>843</v>
      </c>
      <c r="R33" s="46" t="n">
        <f aca="false">SUM(R10:R32)</f>
        <v>280000</v>
      </c>
      <c r="S33" s="46" t="n">
        <f aca="false">SUM(S10:S32)</f>
        <v>280000</v>
      </c>
      <c r="T33" s="46" t="n">
        <f aca="false">SUM(T10:T32)</f>
        <v>2700</v>
      </c>
      <c r="U33" s="48" t="n">
        <f aca="false">SUM(U10:U32)</f>
        <v>2700</v>
      </c>
      <c r="V33" s="48" t="n">
        <f aca="false">SUM(V10:V32)</f>
        <v>0</v>
      </c>
      <c r="W33" s="46" t="n">
        <f aca="false">SUM(W10:W32)</f>
        <v>80000</v>
      </c>
      <c r="X33" s="46" t="n">
        <f aca="false">SUM(X10:X32)</f>
        <v>80000</v>
      </c>
      <c r="Y33" s="46" t="n">
        <f aca="false">SUM(Y10:Y32)</f>
        <v>75712.8</v>
      </c>
      <c r="Z33" s="46" t="n">
        <f aca="false">SUM(Z10:Z32)</f>
        <v>75712.8</v>
      </c>
      <c r="AA33" s="46" t="n">
        <f aca="false">SUM(AA10:AA32)</f>
        <v>8000</v>
      </c>
      <c r="AB33" s="46" t="n">
        <f aca="false">SUM(AB10:AB32)</f>
        <v>8000</v>
      </c>
      <c r="AC33" s="46" t="n">
        <f aca="false">SUM(AC10:AC32)</f>
        <v>2171239.5</v>
      </c>
      <c r="AD33" s="46" t="n">
        <f aca="false">SUM(AD10:AD32)</f>
        <v>-6342.6</v>
      </c>
      <c r="AE33" s="49" t="n">
        <f aca="false">SUM(AE10:AE32)</f>
        <v>2164896.9</v>
      </c>
      <c r="AF33" s="46" t="n">
        <f aca="false">SUM(AF10:AF32)</f>
        <v>291162.3</v>
      </c>
      <c r="AG33" s="46" t="n">
        <f aca="false">SUM(AG10:AG32)</f>
        <v>-6342.6</v>
      </c>
      <c r="AH33" s="46" t="n">
        <f aca="false">SUM(AH10:AH32)</f>
        <v>284819.7</v>
      </c>
      <c r="AI33" s="46" t="n">
        <f aca="false">SUM(AI10:AI32)</f>
        <v>1880077.2</v>
      </c>
    </row>
    <row r="34" customFormat="false" ht="48" hidden="false" customHeight="true" outlineLevel="0" collapsed="false">
      <c r="A34" s="50" t="s">
        <v>80</v>
      </c>
      <c r="B34" s="51"/>
      <c r="C34" s="51"/>
      <c r="D34" s="51"/>
      <c r="E34" s="51"/>
      <c r="F34" s="51"/>
      <c r="G34" s="51"/>
      <c r="H34" s="51"/>
      <c r="I34" s="52" t="s">
        <v>81</v>
      </c>
      <c r="J34" s="52"/>
      <c r="K34" s="52"/>
      <c r="L34" s="52"/>
      <c r="M34" s="52"/>
      <c r="N34" s="52"/>
      <c r="O34" s="52"/>
      <c r="P34" s="52"/>
      <c r="Q34" s="52"/>
      <c r="R34" s="51"/>
      <c r="S34" s="51"/>
      <c r="T34" s="51"/>
      <c r="U34" s="51"/>
      <c r="V34" s="51"/>
      <c r="W34" s="53"/>
      <c r="X34" s="53"/>
      <c r="Y34" s="51"/>
      <c r="Z34" s="54"/>
      <c r="AA34" s="51"/>
      <c r="AB34" s="51"/>
      <c r="AC34" s="51"/>
      <c r="AD34" s="51"/>
      <c r="AE34" s="51"/>
      <c r="AF34" s="51"/>
      <c r="AG34" s="51"/>
      <c r="AH34" s="51"/>
      <c r="AI34" s="51"/>
    </row>
    <row r="37" customFormat="false" ht="9" hidden="false" customHeight="true" outlineLevel="0" collapsed="false">
      <c r="AC37" s="55"/>
      <c r="AD37" s="55"/>
      <c r="AE37" s="55"/>
      <c r="AF37" s="55"/>
      <c r="AG37" s="55"/>
      <c r="AH37" s="55"/>
      <c r="AI37" s="55"/>
    </row>
    <row r="38" customFormat="false" ht="12.75" hidden="false" customHeight="false" outlineLevel="0" collapsed="false">
      <c r="AC38" s="55"/>
      <c r="AD38" s="55"/>
      <c r="AE38" s="55"/>
    </row>
  </sheetData>
  <mergeCells count="32">
    <mergeCell ref="N1:Q1"/>
    <mergeCell ref="P3:Q3"/>
    <mergeCell ref="AH3:AI3"/>
    <mergeCell ref="A4:A9"/>
    <mergeCell ref="B4:B6"/>
    <mergeCell ref="D4:D6"/>
    <mergeCell ref="F4:H6"/>
    <mergeCell ref="I4:Q4"/>
    <mergeCell ref="R4:R6"/>
    <mergeCell ref="T4:T6"/>
    <mergeCell ref="U4:V4"/>
    <mergeCell ref="W4:W6"/>
    <mergeCell ref="Y4:Y6"/>
    <mergeCell ref="AA4:AA6"/>
    <mergeCell ref="AC4:AE8"/>
    <mergeCell ref="AF4:AI4"/>
    <mergeCell ref="I5:K5"/>
    <mergeCell ref="L5:Q5"/>
    <mergeCell ref="U5:V5"/>
    <mergeCell ref="AF5:AH8"/>
    <mergeCell ref="AI5:AI8"/>
    <mergeCell ref="I6:K6"/>
    <mergeCell ref="L6:Q6"/>
    <mergeCell ref="F7:H7"/>
    <mergeCell ref="I7:K7"/>
    <mergeCell ref="L7:N7"/>
    <mergeCell ref="O7:Q7"/>
    <mergeCell ref="F8:H8"/>
    <mergeCell ref="I8:K8"/>
    <mergeCell ref="L8:N8"/>
    <mergeCell ref="O8:Q8"/>
    <mergeCell ref="I34:Q34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157638888888889"/>
  <pageSetup paperSize="9" scale="69" fitToWidth="1" fitToHeight="1" pageOrder="downThenOver" orientation="landscape" blackAndWhite="false" draft="false" cellComments="none" firstPageNumber="296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8:42:37Z</dcterms:created>
  <dc:creator>Косарева Антонина Леонидовна</dc:creator>
  <dc:description/>
  <dc:language>en-US</dc:language>
  <cp:lastModifiedBy>Фрей Валентина Александровна</cp:lastModifiedBy>
  <cp:lastPrinted>2021-11-13T14:31:48Z</cp:lastPrinted>
  <dcterms:modified xsi:type="dcterms:W3CDTF">2021-11-13T14:31:50Z</dcterms:modified>
  <cp:revision>0</cp:revision>
  <dc:subject/>
  <dc:title/>
</cp:coreProperties>
</file>